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  Nr. 103</t>
  </si>
  <si>
    <t xml:space="preserve">                                                                      (data)</t>
  </si>
  <si>
    <t xml:space="preserve">02 Šviet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6</t>
  </si>
  <si>
    <t xml:space="preserve">01</t>
  </si>
  <si>
    <t xml:space="preserve">Priemonės pavadinimas: Maisto, apgyvendinimo ir kitos paslaugos Širvintų rajono Gelvonų vidurinėje mokykloje</t>
  </si>
  <si>
    <t xml:space="preserve">Priemonės kodas</t>
  </si>
  <si>
    <t xml:space="preserve">0</t>
  </si>
  <si>
    <t xml:space="preserve">1</t>
  </si>
  <si>
    <t xml:space="preserve">56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23</v>
      </c>
      <c r="K25" s="40" t="s">
        <v>24</v>
      </c>
      <c r="L25" s="40" t="s">
        <v>24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5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6</v>
      </c>
      <c r="H27" s="52" t="s">
        <v>18</v>
      </c>
      <c r="I27" s="52" t="s">
        <v>27</v>
      </c>
      <c r="J27" s="52" t="s">
        <v>28</v>
      </c>
      <c r="K27" s="52" t="s">
        <v>28</v>
      </c>
      <c r="L27" s="52" t="s">
        <v>29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30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1</v>
      </c>
      <c r="B29" s="59"/>
      <c r="C29" s="59"/>
      <c r="D29" s="59"/>
      <c r="E29" s="59"/>
      <c r="F29" s="59"/>
      <c r="G29" s="60" t="s">
        <v>32</v>
      </c>
      <c r="H29" s="61" t="s">
        <v>33</v>
      </c>
      <c r="I29" s="62" t="s">
        <v>34</v>
      </c>
      <c r="J29" s="62"/>
      <c r="K29" s="63" t="s">
        <v>35</v>
      </c>
      <c r="L29" s="64" t="s">
        <v>36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7</v>
      </c>
      <c r="J30" s="66" t="s">
        <v>38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8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39</v>
      </c>
      <c r="J31" s="71" t="s">
        <v>40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1</v>
      </c>
      <c r="H32" s="77" t="n">
        <v>1</v>
      </c>
      <c r="I32" s="78" t="n">
        <f aca="false">I33+I38+I56+I62+I65+I68+I73</f>
        <v>1200</v>
      </c>
      <c r="J32" s="78" t="n">
        <f aca="false">J33+J38+J56+J62+J65+J68+J73</f>
        <v>1200</v>
      </c>
      <c r="K32" s="78" t="n">
        <f aca="false">K33+K38+K56+K62+K65+K68+K73</f>
        <v>1175</v>
      </c>
      <c r="L32" s="78" t="n">
        <f aca="false">L33+L38+L56+L62+L65+L68+L73</f>
        <v>1175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2</v>
      </c>
      <c r="H33" s="77" t="n">
        <v>2</v>
      </c>
      <c r="I33" s="78" t="n">
        <f aca="false">SUM(I34+I36)</f>
        <v>0</v>
      </c>
      <c r="J33" s="78" t="n">
        <f aca="false">SUM(J34+J36)</f>
        <v>0</v>
      </c>
      <c r="K33" s="88" t="n">
        <f aca="false">SUM(K34+K36)</f>
        <v>0</v>
      </c>
      <c r="L33" s="89" t="n">
        <f aca="false">SUM(L34+L36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3</v>
      </c>
      <c r="H34" s="77" t="n">
        <v>3</v>
      </c>
      <c r="I34" s="94" t="n">
        <f aca="false">I35</f>
        <v>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4</v>
      </c>
      <c r="H35" s="77" t="n">
        <v>4</v>
      </c>
      <c r="I35" s="96" t="n">
        <v>0</v>
      </c>
      <c r="J35" s="97" t="n">
        <v>0</v>
      </c>
      <c r="K35" s="97" t="n">
        <v>0</v>
      </c>
      <c r="L35" s="97" t="n">
        <v>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5</v>
      </c>
      <c r="H36" s="77" t="n">
        <v>5</v>
      </c>
      <c r="I36" s="94" t="n">
        <f aca="false">I37</f>
        <v>0</v>
      </c>
      <c r="J36" s="98" t="n">
        <f aca="false">J37</f>
        <v>0</v>
      </c>
      <c r="K36" s="98" t="n">
        <f aca="false">K37</f>
        <v>0</v>
      </c>
      <c r="L36" s="98" t="n">
        <f aca="false">L37</f>
        <v>0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5</v>
      </c>
      <c r="H37" s="77" t="n">
        <v>6</v>
      </c>
      <c r="I37" s="100" t="n">
        <v>0</v>
      </c>
      <c r="J37" s="97" t="n">
        <v>0</v>
      </c>
      <c r="K37" s="97" t="n">
        <v>0</v>
      </c>
      <c r="L37" s="97" t="n"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6</v>
      </c>
      <c r="H38" s="77" t="n">
        <v>7</v>
      </c>
      <c r="I38" s="103" t="n">
        <f aca="false">I39</f>
        <v>1200</v>
      </c>
      <c r="J38" s="103" t="n">
        <f aca="false">J39</f>
        <v>1200</v>
      </c>
      <c r="K38" s="103" t="n">
        <f aca="false">K39</f>
        <v>1175</v>
      </c>
      <c r="L38" s="103" t="n">
        <f aca="false">L39</f>
        <v>117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6</v>
      </c>
      <c r="H39" s="77" t="n">
        <v>8</v>
      </c>
      <c r="I39" s="94" t="n">
        <f aca="false">I40+I41+I42+I43+I44+I45+I46+I47+I48+I49+I50+I51+I52+I53+I54+I55</f>
        <v>1200</v>
      </c>
      <c r="J39" s="94" t="n">
        <f aca="false">J55+J54+J53+J52+J51+J50+J49+J48+J47+J46+J45+J44+J43+J42+J41+J40</f>
        <v>1200</v>
      </c>
      <c r="K39" s="94" t="n">
        <f aca="false">K55+K54+K53+K52+K51+K50+K49+K48+K47+K46+K45+K44+K43+K42+K41+K40</f>
        <v>1175</v>
      </c>
      <c r="L39" s="94" t="n">
        <f aca="false">L55+L54+L53+L52+L51+L50+L49+L48+L47+L46+L45+L44+L43+L42+L41+L40</f>
        <v>117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7</v>
      </c>
      <c r="H40" s="77" t="n">
        <v>9</v>
      </c>
      <c r="I40" s="105" t="n">
        <v>1200</v>
      </c>
      <c r="J40" s="106" t="n">
        <v>1200</v>
      </c>
      <c r="K40" s="106" t="n">
        <v>1061.88</v>
      </c>
      <c r="L40" s="106" t="n">
        <v>1061.8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48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49</v>
      </c>
      <c r="H42" s="77" t="n">
        <v>11</v>
      </c>
      <c r="I42" s="105" t="n">
        <v>0</v>
      </c>
      <c r="J42" s="106" t="n">
        <v>0</v>
      </c>
      <c r="K42" s="106" t="n">
        <v>0</v>
      </c>
      <c r="L42" s="106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50</v>
      </c>
      <c r="H43" s="77" t="n">
        <v>12</v>
      </c>
      <c r="I43" s="105" t="n">
        <v>0</v>
      </c>
      <c r="J43" s="106" t="n">
        <v>0</v>
      </c>
      <c r="K43" s="106" t="n">
        <v>113.12</v>
      </c>
      <c r="L43" s="106" t="n">
        <v>113.12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1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2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3</v>
      </c>
      <c r="H46" s="77" t="n">
        <v>15</v>
      </c>
      <c r="I46" s="105" t="n">
        <v>0</v>
      </c>
      <c r="J46" s="106" t="n">
        <v>0</v>
      </c>
      <c r="K46" s="106" t="n">
        <v>0</v>
      </c>
      <c r="L46" s="106" t="n">
        <v>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4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5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6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7</v>
      </c>
      <c r="H50" s="77" t="n">
        <v>19</v>
      </c>
      <c r="I50" s="105" t="n">
        <v>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58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59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60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1</v>
      </c>
      <c r="H54" s="77" t="n">
        <v>23</v>
      </c>
      <c r="I54" s="105" t="n">
        <v>0</v>
      </c>
      <c r="J54" s="106" t="n">
        <v>0</v>
      </c>
      <c r="K54" s="106" t="n">
        <v>0</v>
      </c>
      <c r="L54" s="106" t="n"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2</v>
      </c>
      <c r="H55" s="77" t="n">
        <v>24</v>
      </c>
      <c r="I55" s="105" t="n">
        <v>0</v>
      </c>
      <c r="J55" s="106" t="n">
        <v>0</v>
      </c>
      <c r="K55" s="106" t="n">
        <v>0</v>
      </c>
      <c r="L55" s="106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3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4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5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6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7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68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69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70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1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2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3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4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5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6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7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78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79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80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80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4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1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2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3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4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5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6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7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7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88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89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90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1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2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3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4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5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5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6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7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98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99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100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1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2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3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4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4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5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3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6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7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08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09</v>
      </c>
      <c r="H108" s="77" t="n">
        <v>77</v>
      </c>
      <c r="I108" s="148" t="n">
        <f aca="false">SUM(I32+I79)</f>
        <v>1200</v>
      </c>
      <c r="J108" s="149" t="n">
        <f aca="false">SUM(J32+J79)</f>
        <v>1200</v>
      </c>
      <c r="K108" s="149" t="n">
        <f aca="false">SUM(K32+K79)</f>
        <v>1175</v>
      </c>
      <c r="L108" s="150" t="n">
        <f aca="false">SUM(L32+L79)</f>
        <v>1175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3"/>
      <c r="E110" s="3"/>
      <c r="F110" s="3" t="s">
        <v>110</v>
      </c>
      <c r="G110" s="4"/>
      <c r="H110" s="3"/>
      <c r="I110" s="3"/>
      <c r="J110" s="3"/>
      <c r="K110" s="3" t="s">
        <v>111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6"/>
      <c r="B111" s="157"/>
      <c r="C111" s="157"/>
      <c r="D111" s="158" t="s">
        <v>112</v>
      </c>
      <c r="E111" s="159"/>
      <c r="F111" s="159"/>
      <c r="G111" s="159"/>
      <c r="H111" s="159"/>
      <c r="I111" s="160" t="s">
        <v>113</v>
      </c>
      <c r="J111" s="3"/>
      <c r="K111" s="161" t="s">
        <v>114</v>
      </c>
      <c r="L111" s="161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2"/>
      <c r="E112" s="162"/>
      <c r="F112" s="163" t="s">
        <v>115</v>
      </c>
      <c r="G112" s="164"/>
      <c r="H112" s="162"/>
      <c r="I112" s="3"/>
      <c r="J112" s="165"/>
      <c r="K112" s="163" t="s">
        <v>116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6"/>
      <c r="B113" s="25"/>
      <c r="C113" s="25"/>
      <c r="D113" s="167" t="s">
        <v>117</v>
      </c>
      <c r="E113" s="167"/>
      <c r="F113" s="167"/>
      <c r="G113" s="167"/>
      <c r="H113" s="168"/>
      <c r="I113" s="160" t="s">
        <v>113</v>
      </c>
      <c r="J113" s="25"/>
      <c r="K113" s="161" t="s">
        <v>114</v>
      </c>
      <c r="L113" s="161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6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12:18Z</cp:lastPrinted>
  <dcterms:modified xsi:type="dcterms:W3CDTF">2014-08-19T12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