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07 Nr. 102</t>
  </si>
  <si>
    <t xml:space="preserve">                                                                      (data)</t>
  </si>
  <si>
    <t xml:space="preserve">04 Sveikatingu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4</t>
  </si>
  <si>
    <t xml:space="preserve">Finansavimo šaltinio</t>
  </si>
  <si>
    <t xml:space="preserve">4SB(VD)01</t>
  </si>
  <si>
    <t xml:space="preserve">Valstybės funkcijos</t>
  </si>
  <si>
    <t xml:space="preserve">07</t>
  </si>
  <si>
    <t xml:space="preserve">01</t>
  </si>
  <si>
    <t xml:space="preserve">02</t>
  </si>
  <si>
    <t xml:space="preserve">Priemonės pavadinimas: Mokinių visuomenės sveikatos priežiūra Širvintų rajono Gelvonų vidurinėje mokykloje</t>
  </si>
  <si>
    <t xml:space="preserve">Priemonės kodas</t>
  </si>
  <si>
    <t xml:space="preserve">0</t>
  </si>
  <si>
    <t xml:space="preserve">1</t>
  </si>
  <si>
    <t xml:space="preserve">2</t>
  </si>
  <si>
    <t xml:space="preserve">16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iaus pavaduotoja ugdymui</t>
  </si>
  <si>
    <t xml:space="preserve">Jūratė Stankevi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20" workbookViewId="0">
      <selection pane="topLeft" activeCell="G11" activeCellId="0" sqref="G11:K1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3.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18</v>
      </c>
      <c r="K25" s="40" t="s">
        <v>23</v>
      </c>
      <c r="L25" s="40" t="s">
        <v>24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5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6</v>
      </c>
      <c r="H27" s="52" t="s">
        <v>18</v>
      </c>
      <c r="I27" s="52" t="s">
        <v>27</v>
      </c>
      <c r="J27" s="52" t="s">
        <v>28</v>
      </c>
      <c r="K27" s="52" t="s">
        <v>29</v>
      </c>
      <c r="L27" s="52" t="s">
        <v>30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31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2</v>
      </c>
      <c r="B29" s="59"/>
      <c r="C29" s="59"/>
      <c r="D29" s="59"/>
      <c r="E29" s="59"/>
      <c r="F29" s="59"/>
      <c r="G29" s="60" t="s">
        <v>33</v>
      </c>
      <c r="H29" s="61" t="s">
        <v>34</v>
      </c>
      <c r="I29" s="62" t="s">
        <v>35</v>
      </c>
      <c r="J29" s="62"/>
      <c r="K29" s="63" t="s">
        <v>36</v>
      </c>
      <c r="L29" s="64" t="s">
        <v>37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8</v>
      </c>
      <c r="J30" s="66" t="s">
        <v>39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8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40</v>
      </c>
      <c r="J31" s="71" t="s">
        <v>41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2</v>
      </c>
      <c r="H32" s="77" t="n">
        <v>1</v>
      </c>
      <c r="I32" s="78" t="n">
        <f aca="false">I33+I38+I56+I62+I65+I68+I73</f>
        <v>12800</v>
      </c>
      <c r="J32" s="78" t="n">
        <f aca="false">J33+J38+J56+J62+J65+J68+J73</f>
        <v>6400</v>
      </c>
      <c r="K32" s="78" t="n">
        <f aca="false">K33+K38+K56+K62+K65+K68+K73</f>
        <v>4487.12</v>
      </c>
      <c r="L32" s="78" t="n">
        <f aca="false">L33+L38+L56+L62+L65+L68+L73</f>
        <v>4487.12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3</v>
      </c>
      <c r="H33" s="77" t="n">
        <v>2</v>
      </c>
      <c r="I33" s="78" t="n">
        <f aca="false">SUM(I34+I36)</f>
        <v>10900</v>
      </c>
      <c r="J33" s="78" t="n">
        <f aca="false">SUM(J34+J36)</f>
        <v>6000</v>
      </c>
      <c r="K33" s="88" t="n">
        <f aca="false">SUM(K34+K36)</f>
        <v>4272.32</v>
      </c>
      <c r="L33" s="89" t="n">
        <f aca="false">SUM(L34+L36)</f>
        <v>4272.32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4</v>
      </c>
      <c r="H34" s="77" t="n">
        <v>3</v>
      </c>
      <c r="I34" s="94" t="n">
        <f aca="false">I35</f>
        <v>8300</v>
      </c>
      <c r="J34" s="94" t="n">
        <f aca="false">J35</f>
        <v>4500</v>
      </c>
      <c r="K34" s="94" t="n">
        <f aca="false">K35</f>
        <v>3261.82</v>
      </c>
      <c r="L34" s="94" t="n">
        <f aca="false">L35</f>
        <v>3261.82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5</v>
      </c>
      <c r="H35" s="77" t="n">
        <v>4</v>
      </c>
      <c r="I35" s="96" t="n">
        <v>8300</v>
      </c>
      <c r="J35" s="97" t="n">
        <v>4500</v>
      </c>
      <c r="K35" s="97" t="n">
        <v>3261.82</v>
      </c>
      <c r="L35" s="97" t="n">
        <v>3261.82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6</v>
      </c>
      <c r="H36" s="77" t="n">
        <v>5</v>
      </c>
      <c r="I36" s="94" t="n">
        <f aca="false">I37</f>
        <v>2600</v>
      </c>
      <c r="J36" s="98" t="n">
        <f aca="false">J37</f>
        <v>1500</v>
      </c>
      <c r="K36" s="98" t="n">
        <f aca="false">K37</f>
        <v>1010.5</v>
      </c>
      <c r="L36" s="98" t="n">
        <f aca="false">L37</f>
        <v>1010.5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6</v>
      </c>
      <c r="H37" s="77" t="n">
        <v>6</v>
      </c>
      <c r="I37" s="100" t="n">
        <v>2600</v>
      </c>
      <c r="J37" s="97" t="n">
        <v>1500</v>
      </c>
      <c r="K37" s="97" t="n">
        <v>1010.5</v>
      </c>
      <c r="L37" s="97" t="n">
        <v>1010.5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7</v>
      </c>
      <c r="H38" s="77" t="n">
        <v>7</v>
      </c>
      <c r="I38" s="103" t="n">
        <f aca="false">I39</f>
        <v>1900</v>
      </c>
      <c r="J38" s="103" t="n">
        <f aca="false">J39</f>
        <v>400</v>
      </c>
      <c r="K38" s="103" t="n">
        <f aca="false">K39</f>
        <v>214.8</v>
      </c>
      <c r="L38" s="103" t="n">
        <f aca="false">L39</f>
        <v>214.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7</v>
      </c>
      <c r="H39" s="77" t="n">
        <v>8</v>
      </c>
      <c r="I39" s="94" t="n">
        <f aca="false">I40+I41+I42+I43+I44+I45+I46+I47+I48+I49+I50+I51+I52+I53+I54+I55</f>
        <v>1900</v>
      </c>
      <c r="J39" s="94" t="n">
        <f aca="false">J55+J54+J53+J52+J51+J50+J49+J48+J47+J46+J45+J44+J43+J42+J41+J40</f>
        <v>400</v>
      </c>
      <c r="K39" s="94" t="n">
        <f aca="false">K55+K54+K53+K52+K51+K50+K49+K48+K47+K46+K45+K44+K43+K42+K41+K40</f>
        <v>214.8</v>
      </c>
      <c r="L39" s="94" t="n">
        <f aca="false">L55+L54+L53+L52+L51+L50+L49+L48+L47+L46+L45+L44+L43+L42+L41+L40</f>
        <v>214.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8</v>
      </c>
      <c r="H40" s="77" t="n">
        <v>9</v>
      </c>
      <c r="I40" s="105" t="n">
        <v>0</v>
      </c>
      <c r="J40" s="106" t="n">
        <v>0</v>
      </c>
      <c r="K40" s="106" t="n">
        <v>0</v>
      </c>
      <c r="L40" s="106" t="n"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49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50</v>
      </c>
      <c r="H42" s="77" t="n">
        <v>11</v>
      </c>
      <c r="I42" s="105" t="n">
        <v>0</v>
      </c>
      <c r="J42" s="106" t="n">
        <v>0</v>
      </c>
      <c r="K42" s="106" t="n">
        <v>0</v>
      </c>
      <c r="L42" s="106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51</v>
      </c>
      <c r="H43" s="77" t="n">
        <v>12</v>
      </c>
      <c r="I43" s="105" t="n">
        <v>0</v>
      </c>
      <c r="J43" s="106" t="n">
        <v>0</v>
      </c>
      <c r="K43" s="106" t="n">
        <v>0</v>
      </c>
      <c r="L43" s="106" t="n"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2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3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4</v>
      </c>
      <c r="H46" s="77" t="n">
        <v>15</v>
      </c>
      <c r="I46" s="105" t="n">
        <v>1900</v>
      </c>
      <c r="J46" s="106" t="n">
        <v>400</v>
      </c>
      <c r="K46" s="106" t="n">
        <v>214.8</v>
      </c>
      <c r="L46" s="106" t="n">
        <v>214.8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5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6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7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8</v>
      </c>
      <c r="H50" s="77" t="n">
        <v>19</v>
      </c>
      <c r="I50" s="105" t="n">
        <v>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59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60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61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2</v>
      </c>
      <c r="H54" s="77" t="n">
        <v>23</v>
      </c>
      <c r="I54" s="105" t="n">
        <v>0</v>
      </c>
      <c r="J54" s="106" t="n">
        <v>0</v>
      </c>
      <c r="K54" s="106" t="n">
        <v>0</v>
      </c>
      <c r="L54" s="106" t="n"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3</v>
      </c>
      <c r="H55" s="77" t="n">
        <v>24</v>
      </c>
      <c r="I55" s="105" t="n">
        <v>0</v>
      </c>
      <c r="J55" s="106" t="n">
        <v>0</v>
      </c>
      <c r="K55" s="106" t="n">
        <v>0</v>
      </c>
      <c r="L55" s="106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4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5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6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7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8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69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70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71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2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3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4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5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6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7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8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79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80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81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81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5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2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3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4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5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6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7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8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8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89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90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91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2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3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4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5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6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6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7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8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99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100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101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2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3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4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5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5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6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4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7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8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09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10</v>
      </c>
      <c r="H108" s="77" t="n">
        <v>77</v>
      </c>
      <c r="I108" s="148" t="n">
        <f aca="false">SUM(I32+I79)</f>
        <v>12800</v>
      </c>
      <c r="J108" s="149" t="n">
        <f aca="false">SUM(J32+J79)</f>
        <v>6400</v>
      </c>
      <c r="K108" s="149" t="n">
        <f aca="false">SUM(K32+K79)</f>
        <v>4487.12</v>
      </c>
      <c r="L108" s="150" t="n">
        <f aca="false">SUM(L32+L79)</f>
        <v>4487.12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4" t="s">
        <v>111</v>
      </c>
      <c r="E110" s="4"/>
      <c r="F110" s="4"/>
      <c r="G110" s="4"/>
      <c r="H110" s="3"/>
      <c r="I110" s="3"/>
      <c r="J110" s="3"/>
      <c r="K110" s="156" t="s">
        <v>112</v>
      </c>
      <c r="L110" s="156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7"/>
      <c r="B111" s="158"/>
      <c r="C111" s="158"/>
      <c r="D111" s="159" t="s">
        <v>113</v>
      </c>
      <c r="E111" s="160"/>
      <c r="F111" s="160"/>
      <c r="G111" s="160"/>
      <c r="H111" s="160"/>
      <c r="I111" s="161" t="s">
        <v>114</v>
      </c>
      <c r="J111" s="3"/>
      <c r="K111" s="162" t="s">
        <v>115</v>
      </c>
      <c r="L111" s="16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3"/>
      <c r="E112" s="163"/>
      <c r="F112" s="164" t="s">
        <v>116</v>
      </c>
      <c r="G112" s="165"/>
      <c r="H112" s="163"/>
      <c r="I112" s="3"/>
      <c r="J112" s="166"/>
      <c r="K112" s="167" t="s">
        <v>117</v>
      </c>
      <c r="L112" s="167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8"/>
      <c r="B113" s="25"/>
      <c r="C113" s="25"/>
      <c r="D113" s="169" t="s">
        <v>118</v>
      </c>
      <c r="E113" s="169"/>
      <c r="F113" s="169"/>
      <c r="G113" s="169"/>
      <c r="H113" s="170"/>
      <c r="I113" s="161" t="s">
        <v>114</v>
      </c>
      <c r="J113" s="25"/>
      <c r="K113" s="162" t="s">
        <v>115</v>
      </c>
      <c r="L113" s="16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8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7">
    <mergeCell ref="J1:L5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D110:G110"/>
    <mergeCell ref="K110:L110"/>
    <mergeCell ref="K111:L111"/>
    <mergeCell ref="K112:L112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07T06:50:45Z</cp:lastPrinted>
  <dcterms:modified xsi:type="dcterms:W3CDTF">2014-08-19T12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